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ARAB JORDAN INVESTEMENT BANK</t>
  </si>
  <si>
    <t xml:space="preserve"> بنك الاستثمار العربي الاردن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3.13</v>
      </c>
      <c r="F6" s="17" t="n">
        <v>3.35</v>
      </c>
      <c r="G6" s="17" t="n">
        <v>1.52</v>
      </c>
      <c r="H6" s="17" t="n">
        <v>1.68</v>
      </c>
      <c r="I6" s="17" t="n">
        <v>1.5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17272234</v>
      </c>
      <c r="F7" s="19" t="n">
        <v>7671531</v>
      </c>
      <c r="G7" s="19" t="n">
        <v>612297</v>
      </c>
      <c r="H7" s="19" t="n">
        <v>1348902</v>
      </c>
      <c r="I7" s="19" t="n">
        <v>1164939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5597709</v>
      </c>
      <c r="F8" s="19" t="n">
        <v>3202796</v>
      </c>
      <c r="G8" s="19" t="n">
        <v>402141</v>
      </c>
      <c r="H8" s="19" t="n">
        <v>912597</v>
      </c>
      <c r="I8" s="19" t="n">
        <v>739507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5255</v>
      </c>
      <c r="F9" s="19" t="n">
        <v>1768</v>
      </c>
      <c r="G9" s="19" t="n">
        <v>96</v>
      </c>
      <c r="H9" s="19" t="n">
        <v>87</v>
      </c>
      <c r="I9" s="19" t="n">
        <v>136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30000000</v>
      </c>
      <c r="F10" s="19" t="n">
        <v>20000000</v>
      </c>
      <c r="G10" s="19" t="n">
        <v>20000000</v>
      </c>
      <c r="H10" s="19" t="n">
        <v>20000000</v>
      </c>
      <c r="I10" s="19" t="n">
        <v>20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93900000</v>
      </c>
      <c r="F11" s="19" t="n">
        <v>67000000</v>
      </c>
      <c r="G11" s="19" t="n">
        <v>30400000</v>
      </c>
      <c r="H11" s="19" t="n">
        <v>33600000</v>
      </c>
      <c r="I11" s="19" t="n">
        <v>300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67331457</v>
      </c>
      <c r="F16" s="32" t="n">
        <v>67411422</v>
      </c>
      <c r="G16" s="32" t="n">
        <v>64258051</v>
      </c>
      <c r="H16" s="32" t="n">
        <v>50463325</v>
      </c>
      <c r="I16" s="32" t="n">
        <v>23697097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118132894</v>
      </c>
      <c r="F17" s="35" t="n">
        <v>152751923</v>
      </c>
      <c r="G17" s="35" t="n">
        <v>128694688</v>
      </c>
      <c r="H17" s="35" t="n">
        <v>108474806</v>
      </c>
      <c r="I17" s="35" t="n">
        <v>118393955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2127000</v>
      </c>
      <c r="G18" s="35" t="n">
        <v>1000000</v>
      </c>
      <c r="H18" s="35" t="n">
        <v>25512524</v>
      </c>
      <c r="I18" s="35" t="n">
        <v>177250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86500812</v>
      </c>
      <c r="F20" s="35" t="n">
        <v>19615306</v>
      </c>
      <c r="G20" s="35" t="n">
        <v>8164999</v>
      </c>
      <c r="H20" s="35" t="n">
        <v>7418443</v>
      </c>
      <c r="I20" s="35" t="n">
        <v>8448251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49550586</v>
      </c>
      <c r="G21" s="35" t="n">
        <v>80753967</v>
      </c>
      <c r="H21" s="35" t="n">
        <v>56484678</v>
      </c>
      <c r="I21" s="35" t="n">
        <v>61274497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119284258</v>
      </c>
      <c r="F23" s="35" t="n">
        <v>73076562</v>
      </c>
      <c r="G23" s="35" t="n">
        <v>69474795</v>
      </c>
      <c r="H23" s="35" t="n">
        <v>71998161</v>
      </c>
      <c r="I23" s="35" t="n">
        <v>76721179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6208492</v>
      </c>
      <c r="F24" s="35" t="n">
        <v>6230263</v>
      </c>
      <c r="G24" s="35" t="n">
        <v>5864137</v>
      </c>
      <c r="H24" s="35" t="n">
        <v>5212979</v>
      </c>
      <c r="I24" s="35" t="n">
        <v>4312980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3170442</v>
      </c>
      <c r="F25" s="35" t="n">
        <v>2782408</v>
      </c>
      <c r="G25" s="35" t="n">
        <v>2261891</v>
      </c>
      <c r="H25" s="35" t="n">
        <v>1694683</v>
      </c>
      <c r="I25" s="35" t="n">
        <v>1083984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4718505</v>
      </c>
      <c r="F26" s="35" t="n">
        <v>4791437</v>
      </c>
      <c r="G26" s="35" t="n">
        <v>4772668</v>
      </c>
      <c r="H26" s="35" t="n">
        <v>4219046</v>
      </c>
      <c r="I26" s="35" t="n">
        <v>3395324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6963599</v>
      </c>
      <c r="F27" s="35" t="n">
        <v>6690343</v>
      </c>
      <c r="G27" s="35" t="n">
        <v>5394706</v>
      </c>
      <c r="H27" s="35" t="n">
        <v>5170763</v>
      </c>
      <c r="I27" s="35" t="n">
        <v>6215149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402931525</v>
      </c>
      <c r="F28" s="37" t="n">
        <v>376014579</v>
      </c>
      <c r="G28" s="37" t="n">
        <v>362513874</v>
      </c>
      <c r="H28" s="37" t="n">
        <v>329741746</v>
      </c>
      <c r="I28" s="37" t="n">
        <v>299917952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221706297</v>
      </c>
      <c r="F33" s="32" t="n">
        <v>209859634</v>
      </c>
      <c r="G33" s="32" t="n">
        <v>186693775</v>
      </c>
      <c r="H33" s="32" t="n">
        <v>181967995</v>
      </c>
      <c r="I33" s="32" t="n">
        <v>170643330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93898045</v>
      </c>
      <c r="F34" s="43" t="n">
        <v>107557706</v>
      </c>
      <c r="G34" s="43" t="n">
        <v>121992762</v>
      </c>
      <c r="H34" s="43" t="n">
        <v>95997092</v>
      </c>
      <c r="I34" s="43" t="n">
        <v>77372322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15084010</v>
      </c>
      <c r="F35" s="35" t="n">
        <v>14998645</v>
      </c>
      <c r="G35" s="35" t="n">
        <v>13484142</v>
      </c>
      <c r="H35" s="35" t="n">
        <v>12491789</v>
      </c>
      <c r="I35" s="35" t="n">
        <v>12373749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27031226</v>
      </c>
      <c r="F36" s="35" t="n">
        <v>5043883</v>
      </c>
      <c r="G36" s="35" t="n">
        <v>4626368</v>
      </c>
      <c r="H36" s="35" t="n">
        <v>3880618</v>
      </c>
      <c r="I36" s="35" t="n">
        <v>7903831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357719578</v>
      </c>
      <c r="F37" s="37" t="n">
        <v>337459868</v>
      </c>
      <c r="G37" s="37" t="n">
        <v>326797047</v>
      </c>
      <c r="H37" s="37" t="n">
        <v>295329847</v>
      </c>
      <c r="I37" s="37" t="n">
        <v>268293232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30000000</v>
      </c>
      <c r="F41" s="32" t="n">
        <v>20000000</v>
      </c>
      <c r="G41" s="32" t="n">
        <v>20000000</v>
      </c>
      <c r="H41" s="32" t="n">
        <v>20000000</v>
      </c>
      <c r="I41" s="32" t="n">
        <v>20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30000000</v>
      </c>
      <c r="F42" s="35" t="n">
        <v>20000000</v>
      </c>
      <c r="G42" s="35" t="n">
        <v>20000000</v>
      </c>
      <c r="H42" s="35" t="n">
        <v>20000000</v>
      </c>
      <c r="I42" s="35" t="n">
        <v>20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30000000</v>
      </c>
      <c r="F43" s="35" t="n">
        <v>20000000</v>
      </c>
      <c r="G43" s="35" t="n">
        <v>20000000</v>
      </c>
      <c r="H43" s="35" t="n">
        <v>20000000</v>
      </c>
      <c r="I43" s="35" t="n">
        <v>20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5879809</v>
      </c>
      <c r="F44" s="35" t="n">
        <v>5269070</v>
      </c>
      <c r="G44" s="35" t="n">
        <v>4764374</v>
      </c>
      <c r="H44" s="35" t="n">
        <v>4363872</v>
      </c>
      <c r="I44" s="35" t="n">
        <v>4011993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0</v>
      </c>
      <c r="F45" s="35" t="n">
        <v>8083371</v>
      </c>
      <c r="G45" s="35" t="n">
        <v>7119719</v>
      </c>
      <c r="H45" s="35" t="n">
        <v>6518967</v>
      </c>
      <c r="I45" s="35" t="n">
        <v>5815209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2027551</v>
      </c>
      <c r="F46" s="35" t="n">
        <v>2027551</v>
      </c>
      <c r="G46" s="35" t="n">
        <v>2027551</v>
      </c>
      <c r="H46" s="35" t="n">
        <v>2027551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1500000</v>
      </c>
      <c r="F50" s="35" t="n">
        <v>1000000</v>
      </c>
      <c r="G50" s="35" t="n">
        <v>2000000</v>
      </c>
      <c r="H50" s="35" t="n">
        <v>1600000</v>
      </c>
      <c r="I50" s="35" t="n">
        <v>140000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272000</v>
      </c>
      <c r="F51" s="35" t="n">
        <v>272000</v>
      </c>
      <c r="G51" s="35" t="n">
        <v>272000</v>
      </c>
      <c r="H51" s="35" t="n">
        <v>272000</v>
      </c>
      <c r="I51" s="35" t="n">
        <v>27200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2523908</v>
      </c>
      <c r="F52" s="35" t="n">
        <v>-73633</v>
      </c>
      <c r="G52" s="35" t="n">
        <v>-503951</v>
      </c>
      <c r="H52" s="35" t="n">
        <v>-409723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3008679</v>
      </c>
      <c r="F53" s="35" t="n">
        <v>1976352</v>
      </c>
      <c r="G53" s="35" t="n">
        <v>37134</v>
      </c>
      <c r="H53" s="35" t="n">
        <v>39232</v>
      </c>
      <c r="I53" s="35" t="n">
        <v>125518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45211947</v>
      </c>
      <c r="F54" s="35" t="n">
        <v>38554711</v>
      </c>
      <c r="G54" s="35" t="n">
        <v>35716827</v>
      </c>
      <c r="H54" s="35" t="n">
        <v>34411899</v>
      </c>
      <c r="I54" s="35" t="n">
        <v>31624720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402931525</v>
      </c>
      <c r="F55" s="37" t="n">
        <v>376014579</v>
      </c>
      <c r="G55" s="37" t="n">
        <v>362513874</v>
      </c>
      <c r="H55" s="37" t="n">
        <v>329741746</v>
      </c>
      <c r="I55" s="37" t="n">
        <v>299917952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11786689</v>
      </c>
      <c r="F59" s="32" t="n">
        <v>12095413</v>
      </c>
      <c r="G59" s="32" t="n">
        <v>13756368</v>
      </c>
      <c r="H59" s="32" t="n">
        <v>18085454</v>
      </c>
      <c r="I59" s="32" t="n">
        <v>19793999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5457775</v>
      </c>
      <c r="F60" s="35" t="n">
        <v>5647571</v>
      </c>
      <c r="G60" s="35" t="n">
        <v>7444375</v>
      </c>
      <c r="H60" s="35" t="n">
        <v>11734933</v>
      </c>
      <c r="I60" s="35" t="n">
        <v>14739471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6328914</v>
      </c>
      <c r="F61" s="35" t="n">
        <v>6447842</v>
      </c>
      <c r="G61" s="35" t="n">
        <v>6311993</v>
      </c>
      <c r="H61" s="35" t="n">
        <v>6350521</v>
      </c>
      <c r="I61" s="35" t="n">
        <v>5054528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2983482</v>
      </c>
      <c r="F62" s="35" t="n">
        <v>2408326</v>
      </c>
      <c r="G62" s="35" t="n">
        <v>2346274</v>
      </c>
      <c r="H62" s="35" t="n">
        <v>2709312</v>
      </c>
      <c r="I62" s="35" t="n">
        <v>2304623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1651689</v>
      </c>
      <c r="F63" s="35" t="n">
        <v>2208232</v>
      </c>
      <c r="G63" s="35" t="n">
        <v>136512</v>
      </c>
      <c r="H63" s="35" t="n">
        <v>-29736</v>
      </c>
      <c r="I63" s="35" t="n">
        <v>-8773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1219742</v>
      </c>
      <c r="F64" s="35" t="n">
        <v>1089452</v>
      </c>
      <c r="G64" s="35" t="n">
        <v>1643686</v>
      </c>
      <c r="H64" s="35" t="n">
        <v>852495</v>
      </c>
      <c r="I64" s="35" t="n">
        <v>903691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12183827</v>
      </c>
      <c r="F65" s="35" t="n">
        <v>12153852</v>
      </c>
      <c r="G65" s="35" t="n">
        <v>10438465</v>
      </c>
      <c r="H65" s="35" t="n">
        <v>9882592</v>
      </c>
      <c r="I65" s="35" t="n">
        <v>8254069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449357</v>
      </c>
      <c r="F66" s="35" t="n">
        <v>416348</v>
      </c>
      <c r="G66" s="35" t="n">
        <v>368686</v>
      </c>
      <c r="H66" s="35" t="n">
        <v>363233</v>
      </c>
      <c r="I66" s="35" t="n">
        <v>352199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0</v>
      </c>
      <c r="F67" s="35" t="n">
        <v>400000</v>
      </c>
      <c r="G67" s="35" t="n">
        <v>800674</v>
      </c>
      <c r="H67" s="35" t="n">
        <v>1071797</v>
      </c>
      <c r="I67" s="35" t="n">
        <v>446858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6776577</v>
      </c>
      <c r="F68" s="35" t="n">
        <v>7101110</v>
      </c>
      <c r="G68" s="35" t="n">
        <v>6444128</v>
      </c>
      <c r="H68" s="35" t="n">
        <v>6363804</v>
      </c>
      <c r="I68" s="35" t="n">
        <v>5369227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5407250</v>
      </c>
      <c r="F69" s="35" t="n">
        <v>5052742</v>
      </c>
      <c r="G69" s="35" t="n">
        <v>3994337</v>
      </c>
      <c r="H69" s="35" t="n">
        <v>3518788</v>
      </c>
      <c r="I69" s="35" t="n">
        <v>2884842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700139</v>
      </c>
      <c r="F70" s="35" t="n">
        <v>0</v>
      </c>
      <c r="G70" s="35" t="n">
        <v>10620</v>
      </c>
      <c r="H70" s="35" t="n">
        <v>0</v>
      </c>
      <c r="I70" s="35" t="n">
        <v>0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1757</v>
      </c>
      <c r="G71" s="35" t="n">
        <v>-58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6107389</v>
      </c>
      <c r="F72" s="35" t="n">
        <v>5050985</v>
      </c>
      <c r="G72" s="35" t="n">
        <v>4005015</v>
      </c>
      <c r="H72" s="35" t="n">
        <v>3518788</v>
      </c>
      <c r="I72" s="35" t="n">
        <v>2884842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897460</v>
      </c>
      <c r="F73" s="35" t="n">
        <v>600000</v>
      </c>
      <c r="G73" s="35" t="n">
        <v>780000</v>
      </c>
      <c r="H73" s="35" t="n">
        <v>700000</v>
      </c>
      <c r="I73" s="35" t="n">
        <v>470000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97734</v>
      </c>
      <c r="F75" s="35" t="n">
        <v>47720</v>
      </c>
      <c r="G75" s="35" t="n">
        <v>71496</v>
      </c>
      <c r="H75" s="35" t="n">
        <v>48432</v>
      </c>
      <c r="I75" s="35" t="n">
        <v>34878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5112195</v>
      </c>
      <c r="F76" s="37" t="n">
        <v>4403265</v>
      </c>
      <c r="G76" s="37" t="n">
        <v>3153519</v>
      </c>
      <c r="H76" s="37" t="n">
        <v>2770356</v>
      </c>
      <c r="I76" s="37" t="n">
        <v>2379964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120404639</v>
      </c>
      <c r="F80" s="32" t="n">
        <v>79659977</v>
      </c>
      <c r="G80" s="32" t="n">
        <v>62941039</v>
      </c>
      <c r="H80" s="32" t="n">
        <v>71499730</v>
      </c>
      <c r="I80" s="32" t="n">
        <v>92214512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-18041280</v>
      </c>
      <c r="F81" s="35" t="n">
        <v>22738473</v>
      </c>
      <c r="G81" s="35" t="n">
        <v>44159800</v>
      </c>
      <c r="H81" s="35" t="n">
        <v>-11470109</v>
      </c>
      <c r="I81" s="35" t="n">
        <v>15085901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15111303</v>
      </c>
      <c r="F82" s="35" t="n">
        <v>19808120</v>
      </c>
      <c r="G82" s="35" t="n">
        <v>-26086315</v>
      </c>
      <c r="H82" s="35" t="n">
        <v>4072882</v>
      </c>
      <c r="I82" s="35" t="n">
        <v>-34877685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21002644</v>
      </c>
      <c r="F83" s="35" t="n">
        <v>-2001542</v>
      </c>
      <c r="G83" s="35" t="n">
        <v>-1603108</v>
      </c>
      <c r="H83" s="35" t="n">
        <v>-1396879</v>
      </c>
      <c r="I83" s="35" t="n">
        <v>-1198072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201606</v>
      </c>
      <c r="F84" s="35" t="n">
        <v>199611</v>
      </c>
      <c r="G84" s="35" t="n">
        <v>248561</v>
      </c>
      <c r="H84" s="35" t="n">
        <v>235415</v>
      </c>
      <c r="I84" s="35" t="n">
        <v>275074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108456306</v>
      </c>
      <c r="F85" s="37" t="n">
        <v>120404639</v>
      </c>
      <c r="G85" s="37" t="n">
        <v>79659977</v>
      </c>
      <c r="H85" s="37" t="n">
        <v>62941039</v>
      </c>
      <c r="I85" s="37" t="n">
        <v>71499730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8.65903</v>
      </c>
      <c r="F89" s="14" t="n">
        <f aca="false">+F8*100/F10</f>
        <v>16.01398</v>
      </c>
      <c r="G89" s="14" t="n">
        <f aca="false">+G8*100/G10</f>
        <v>2.010705</v>
      </c>
      <c r="H89" s="14" t="n">
        <f aca="false">+H8*100/H10</f>
        <v>4.562985</v>
      </c>
      <c r="I89" s="14" t="n">
        <f aca="false">+I8*100/I10</f>
        <v>3.697535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1704065</v>
      </c>
      <c r="F90" s="17" t="n">
        <f aca="false">+F76/F10</f>
        <v>0.22016325</v>
      </c>
      <c r="G90" s="17" t="n">
        <f aca="false">+G76/G10</f>
        <v>0.15767595</v>
      </c>
      <c r="H90" s="17" t="n">
        <f aca="false">+H76/H10</f>
        <v>0.1385178</v>
      </c>
      <c r="I90" s="17" t="n">
        <f aca="false">+I76/I10</f>
        <v>0.1189982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5</v>
      </c>
      <c r="F91" s="17" t="n">
        <f aca="false">+F50/F10</f>
        <v>0.05</v>
      </c>
      <c r="G91" s="17" t="n">
        <f aca="false">+G50/G10</f>
        <v>0.1</v>
      </c>
      <c r="H91" s="17" t="n">
        <f aca="false">+H50/H10</f>
        <v>0.08</v>
      </c>
      <c r="I91" s="17" t="n">
        <f aca="false">+I50/I10</f>
        <v>0.07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5070649</v>
      </c>
      <c r="F92" s="17" t="n">
        <f aca="false">+F54/F10</f>
        <v>1.92773555</v>
      </c>
      <c r="G92" s="17" t="n">
        <f aca="false">+G54/G10</f>
        <v>1.78584135</v>
      </c>
      <c r="H92" s="17" t="n">
        <f aca="false">+H54/H10</f>
        <v>1.72059495</v>
      </c>
      <c r="I92" s="17" t="n">
        <f aca="false">+I54/I10</f>
        <v>1.581236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8.3678439496146</v>
      </c>
      <c r="F93" s="17" t="n">
        <f aca="false">+F11/F76</f>
        <v>15.2159817771585</v>
      </c>
      <c r="G93" s="17" t="n">
        <f aca="false">+G11/G76</f>
        <v>9.64002436643001</v>
      </c>
      <c r="H93" s="17" t="n">
        <f aca="false">+H11/H76</f>
        <v>12.1284051580375</v>
      </c>
      <c r="I93" s="17" t="n">
        <f aca="false">+I11/I76</f>
        <v>12.6052326841919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.59744408945687</v>
      </c>
      <c r="F94" s="17" t="n">
        <f aca="false">+F50*100/F11</f>
        <v>1.49253731343284</v>
      </c>
      <c r="G94" s="17" t="n">
        <f aca="false">+G50*100/G11</f>
        <v>6.57894736842105</v>
      </c>
      <c r="H94" s="17" t="n">
        <f aca="false">+H50*100/H11</f>
        <v>4.76190476190476</v>
      </c>
      <c r="I94" s="17" t="n">
        <f aca="false">+I50*100/I11</f>
        <v>4.66666666666667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29.341603753378</v>
      </c>
      <c r="F95" s="17" t="n">
        <f aca="false">+F50*100/F76</f>
        <v>22.7104205629232</v>
      </c>
      <c r="G95" s="17" t="n">
        <f aca="false">+G50*100/G76</f>
        <v>63.4212129370395</v>
      </c>
      <c r="H95" s="17" t="n">
        <f aca="false">+H50*100/H76</f>
        <v>57.7543102763688</v>
      </c>
      <c r="I95" s="17" t="n">
        <f aca="false">+I50*100/I76</f>
        <v>58.8244191928954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0768846782909</v>
      </c>
      <c r="F96" s="48" t="n">
        <f aca="false">+F11/F54</f>
        <v>1.73779022750294</v>
      </c>
      <c r="G96" s="48" t="n">
        <f aca="false">+G11/G54</f>
        <v>0.851139436322269</v>
      </c>
      <c r="H96" s="48" t="n">
        <f aca="false">+H11/H54</f>
        <v>0.976406445921511</v>
      </c>
      <c r="I96" s="48" t="n">
        <f aca="false">+I11/I54</f>
        <v>0.948624999683792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26875031681872</v>
      </c>
      <c r="F98" s="52" t="n">
        <f aca="false">+F76*100/F28</f>
        <v>1.17103571135735</v>
      </c>
      <c r="G98" s="52" t="n">
        <f aca="false">+G76*100/G28</f>
        <v>0.86990298197525</v>
      </c>
      <c r="H98" s="52" t="n">
        <f aca="false">+H76*100/H28</f>
        <v>0.840159316679302</v>
      </c>
      <c r="I98" s="52" t="n">
        <f aca="false">+I76*100/I28</f>
        <v>0.793538360784752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1.3071772821462</v>
      </c>
      <c r="F99" s="55" t="n">
        <f aca="false">+F76*100/F54</f>
        <v>11.4208222180682</v>
      </c>
      <c r="G99" s="55" t="n">
        <f aca="false">+G76*100/G54</f>
        <v>8.82922494766962</v>
      </c>
      <c r="H99" s="55" t="n">
        <f aca="false">+H76*100/H54</f>
        <v>8.05057576159921</v>
      </c>
      <c r="I99" s="55" t="n">
        <f aca="false">+I76*100/I54</f>
        <v>7.52564449582479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6.4324378538861</v>
      </c>
      <c r="F100" s="55" t="n">
        <f aca="false">+(F61+F62)*100/F65</f>
        <v>72.86717001326</v>
      </c>
      <c r="G100" s="55" t="n">
        <f aca="false">+(G61+G62)*100/G65</f>
        <v>82.9457875271891</v>
      </c>
      <c r="H100" s="55" t="n">
        <f aca="false">+(H61+H62)*100/H65</f>
        <v>91.6746638938449</v>
      </c>
      <c r="I100" s="55" t="n">
        <f aca="false">+(I61+I62)*100/I65</f>
        <v>89.1578565674699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9.88117727990562</v>
      </c>
      <c r="F101" s="55" t="n">
        <f aca="false">+F59*100/F23</f>
        <v>16.5516995722924</v>
      </c>
      <c r="G101" s="55" t="n">
        <f aca="false">+G59*100/G23</f>
        <v>19.8005161440203</v>
      </c>
      <c r="H101" s="55" t="n">
        <f aca="false">+H59*100/H23</f>
        <v>25.1193277006061</v>
      </c>
      <c r="I101" s="55" t="n">
        <f aca="false">+I59*100/I23</f>
        <v>25.7999150404089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8.978065597444</v>
      </c>
      <c r="F102" s="55" t="n">
        <f aca="false">+F76*100/(F59+F62+F63+F64)</f>
        <v>24.7354663725479</v>
      </c>
      <c r="G102" s="55" t="n">
        <f aca="false">+G76*100/(G59+G62+G63+G64)</f>
        <v>17.6343298939095</v>
      </c>
      <c r="H102" s="55" t="n">
        <f aca="false">+H76*100/(H59+H62+H63+H64)</f>
        <v>12.8153246035335</v>
      </c>
      <c r="I102" s="55" t="n">
        <f aca="false">+I76*100/(I59+I62+I63+I64)</f>
        <v>10.3505767272025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4.37831266739429</v>
      </c>
      <c r="F103" s="56" t="n">
        <f aca="false">+(F59+F62+F63+F64)*100/F28</f>
        <v>4.73423744561777</v>
      </c>
      <c r="G103" s="56" t="n">
        <f aca="false">+(G59+G62+G63+G64)*100/G28</f>
        <v>4.93300843983698</v>
      </c>
      <c r="H103" s="56" t="n">
        <f aca="false">+(H59+H62+H63+H64)*100/H28</f>
        <v>6.55589571603712</v>
      </c>
      <c r="I103" s="56" t="n">
        <f aca="false">+(I59+I62+I63+I64)*100/I28</f>
        <v>7.66661010008497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7.86267539175203</v>
      </c>
      <c r="F104" s="58" t="n">
        <f aca="false">+(F24+F25)*100/F23</f>
        <v>12.3331896757814</v>
      </c>
      <c r="G104" s="58" t="n">
        <f aca="false">+(G24+G25)*100/G23</f>
        <v>11.6963684455636</v>
      </c>
      <c r="H104" s="58" t="n">
        <f aca="false">+(H24+H25)*100/H23</f>
        <v>9.5942200523705</v>
      </c>
      <c r="I104" s="58" t="n">
        <f aca="false">+(I24+I25)*100/I23</f>
        <v>7.03451650554015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1.220751962756</v>
      </c>
      <c r="F106" s="14" t="n">
        <f aca="false">+F54*100/F28</f>
        <v>10.2535149308666</v>
      </c>
      <c r="G106" s="14" t="n">
        <f aca="false">+G54*100/G28</f>
        <v>9.85254070579379</v>
      </c>
      <c r="H106" s="14" t="n">
        <f aca="false">+H54*100/H28</f>
        <v>10.4360152808798</v>
      </c>
      <c r="I106" s="14" t="n">
        <f aca="false">+I54*100/I28</f>
        <v>10.5444571720735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4.3255148878782</v>
      </c>
      <c r="F107" s="17" t="n">
        <f aca="false">+F54*100/(F33+F34)</f>
        <v>12.1463783295519</v>
      </c>
      <c r="G107" s="17" t="n">
        <f aca="false">+G54*100/(G33+G34)</f>
        <v>11.5705813888475</v>
      </c>
      <c r="H107" s="17" t="n">
        <f aca="false">+H54*100/(H33+H34)</f>
        <v>12.3799356859518</v>
      </c>
      <c r="I107" s="17" t="n">
        <f aca="false">+I54*100/(I33+I34)</f>
        <v>12.7510984669629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8.7792480372441</v>
      </c>
      <c r="F108" s="17" t="n">
        <f aca="false">+F37*100/F28</f>
        <v>89.7464850691335</v>
      </c>
      <c r="G108" s="17" t="n">
        <f aca="false">+G37*100/G28</f>
        <v>90.1474592942062</v>
      </c>
      <c r="H108" s="17" t="n">
        <f aca="false">+H37*100/H28</f>
        <v>89.5639847191202</v>
      </c>
      <c r="I108" s="17" t="n">
        <f aca="false">+I37*100/I28</f>
        <v>89.4555428279265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8.3270413006279</v>
      </c>
      <c r="F109" s="48" t="n">
        <f aca="false">+(F33+F34)*100/F28</f>
        <v>84.4162321695511</v>
      </c>
      <c r="G109" s="48" t="n">
        <f aca="false">+(G33+G34)*100/G28</f>
        <v>85.1516477407979</v>
      </c>
      <c r="H109" s="48" t="n">
        <f aca="false">+(H33+H34)*100/H28</f>
        <v>84.2978149936769</v>
      </c>
      <c r="I109" s="48" t="n">
        <f aca="false">+(I33+I34)*100/I28</f>
        <v>82.6945003945613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29.6041015902144</v>
      </c>
      <c r="F111" s="14" t="n">
        <f aca="false">+F23*100/F28</f>
        <v>19.4345022989122</v>
      </c>
      <c r="G111" s="14" t="n">
        <f aca="false">+G23*100/G28</f>
        <v>19.1647271960686</v>
      </c>
      <c r="H111" s="14" t="n">
        <f aca="false">+H23*100/H28</f>
        <v>21.8347121265016</v>
      </c>
      <c r="I111" s="14" t="n">
        <f aca="false">+I23*100/I28</f>
        <v>25.5807224903963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37.7955059946545</v>
      </c>
      <c r="F112" s="17" t="n">
        <f aca="false">+F23*100/(F33+F34)</f>
        <v>23.0222337569838</v>
      </c>
      <c r="G112" s="17" t="n">
        <f aca="false">+G23*100/(G33+G34)</f>
        <v>22.506584082091</v>
      </c>
      <c r="H112" s="17" t="n">
        <f aca="false">+H23*100/(H33+H34)</f>
        <v>25.9018719858153</v>
      </c>
      <c r="I112" s="17" t="n">
        <f aca="false">+I23*100/(I33+I34)</f>
        <v>30.9340069392072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37.9026937485749</v>
      </c>
      <c r="F113" s="48" t="n">
        <f aca="false">+F54*100/F23</f>
        <v>52.7593388971966</v>
      </c>
      <c r="G113" s="48" t="n">
        <f aca="false">+G54*100/G23</f>
        <v>51.4097623461861</v>
      </c>
      <c r="H113" s="48" t="n">
        <f aca="false">+H54*100/H23</f>
        <v>47.795524944033</v>
      </c>
      <c r="I113" s="48" t="n">
        <f aca="false">+I54*100/I23</f>
        <v>41.2203258763789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87648287170903</v>
      </c>
      <c r="F115" s="14" t="n">
        <f aca="false">+(F16+F17+F18)/(F33+F34)</f>
        <v>0.700309393935442</v>
      </c>
      <c r="G115" s="14" t="n">
        <f aca="false">+(G16+G17+G18)/(G33+G34)</f>
        <v>0.628316158148485</v>
      </c>
      <c r="H115" s="14" t="n">
        <f aca="false">+(H16+H17+H18)/(H33+H34)</f>
        <v>0.663574900685279</v>
      </c>
      <c r="I115" s="14" t="n">
        <f aca="false">+(I16+I17+I18)/(I33+I34)</f>
        <v>0.580058358574885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86.1728204613864</v>
      </c>
      <c r="F116" s="17" t="n">
        <f aca="false">+(F16+F17+F18+F19+F20+F21+F22)*100/(F33+F34)</f>
        <v>91.8211453098309</v>
      </c>
      <c r="G116" s="17" t="n">
        <f aca="false">+(G16+G17+G18+G19+G20+G21+G22)*100/(G33+G34)</f>
        <v>91.6372018517931</v>
      </c>
      <c r="H116" s="17" t="n">
        <f aca="false">+(H16+H17+H18+H19+H20+H21+H22)*100/(H33+H34)</f>
        <v>89.3471114233853</v>
      </c>
      <c r="I116" s="17" t="n">
        <f aca="false">+(I16+I17+I18+I19+I20+I21+I22)*100/(I33+I34)</f>
        <v>86.118072902915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87648287170903</v>
      </c>
      <c r="F117" s="48" t="n">
        <f aca="false">+(F16+F17+F18+F19)/(F33+F34)</f>
        <v>0.700309393935442</v>
      </c>
      <c r="G117" s="48" t="n">
        <f aca="false">+(G16+G17+G18+G19)/(G33+G34)</f>
        <v>0.628316158148485</v>
      </c>
      <c r="H117" s="48" t="n">
        <f aca="false">+(H16+H17+H18+H19)/(H33+H34)</f>
        <v>0.663574900685279</v>
      </c>
      <c r="I117" s="48" t="n">
        <f aca="false">+(I16+I17+I18+I19)/(I33+I34)</f>
        <v>0.580058358574885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8:59:50Z</dcterms:modified>
  <cp:revision>0</cp:revision>
  <dc:subject/>
  <dc:title/>
</cp:coreProperties>
</file>